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 решению №152  62-й сессии  от 03.02.2025г.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5 год и</t>
  </si>
  <si>
    <t xml:space="preserve">                плановый период 2026 и 2027 годов" </t>
  </si>
  <si>
    <t xml:space="preserve"> Доходы бюджета Варлам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1 17 00000 00 0000 000</t>
  </si>
  <si>
    <t xml:space="preserve">Инициативные платежи</t>
  </si>
  <si>
    <t xml:space="preserve">105 1 17 15030 10 0000 150</t>
  </si>
  <si>
    <t xml:space="preserve">Инициативные платежи, зачисляемые в бюджеты сельских поселений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20000 00 0000 150</t>
  </si>
  <si>
    <t xml:space="preserve">Субсидии бюджетам бюджетной системы Российской Федерации (межбюджетные субсидии</t>
  </si>
  <si>
    <t xml:space="preserve">105 2 02 29999 10 0000 150</t>
  </si>
  <si>
    <t xml:space="preserve">Прочие субсидии бюджетам сельских поселений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44" colorId="64" zoomScale="85" zoomScaleNormal="85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+I47</f>
        <v>2038.7</v>
      </c>
      <c r="J13" s="16" t="n">
        <f aca="false">J14+J19+J25+J28+J40+J45</f>
        <v>2097</v>
      </c>
      <c r="K13" s="16" t="n">
        <f aca="false">K14+K19+K25+K28+K40+K45</f>
        <v>2734.2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25.5</v>
      </c>
      <c r="J14" s="16" t="n">
        <f aca="false">J16</f>
        <v>457.8</v>
      </c>
      <c r="K14" s="16" t="n">
        <f aca="false">K15</f>
        <v>494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25.5</v>
      </c>
      <c r="J15" s="19" t="n">
        <f aca="false">J16+J17</f>
        <v>457.8</v>
      </c>
      <c r="K15" s="19" t="n">
        <f aca="false">K16</f>
        <v>494</v>
      </c>
      <c r="L15" s="1"/>
    </row>
    <row r="16" customFormat="false" ht="206.2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25.5</v>
      </c>
      <c r="J16" s="19" t="n">
        <v>457.8</v>
      </c>
      <c r="K16" s="19" t="n">
        <v>494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488</v>
      </c>
      <c r="J19" s="16" t="n">
        <f aca="false">J20</f>
        <v>1546</v>
      </c>
      <c r="K19" s="16" t="n">
        <f aca="false">K20</f>
        <v>2135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488</v>
      </c>
      <c r="J20" s="21" t="n">
        <f aca="false">J21+J22+J23+J24</f>
        <v>1546</v>
      </c>
      <c r="K20" s="21" t="n">
        <f aca="false">K21+K22+K23+K24</f>
        <v>2135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555.5</v>
      </c>
      <c r="J21" s="21" t="n">
        <v>576.2</v>
      </c>
      <c r="K21" s="21" t="n">
        <v>799.1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8.3</v>
      </c>
      <c r="J22" s="21" t="n">
        <v>9.3</v>
      </c>
      <c r="K22" s="21" t="n">
        <v>10.1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921.1</v>
      </c>
      <c r="J23" s="21" t="n">
        <v>957</v>
      </c>
      <c r="K23" s="21" t="n">
        <v>1321.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3.1</v>
      </c>
      <c r="J24" s="21" t="n">
        <v>3.5</v>
      </c>
      <c r="K24" s="21" t="n">
        <v>4.2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2.3</v>
      </c>
      <c r="J25" s="16" t="n">
        <f aca="false">J27</f>
        <v>4.3</v>
      </c>
      <c r="K25" s="16" t="n">
        <f aca="false">K27</f>
        <v>6.3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2.3</v>
      </c>
      <c r="J27" s="19" t="n">
        <v>4.3</v>
      </c>
      <c r="K27" s="19" t="n">
        <v>6.3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82.9</v>
      </c>
      <c r="J28" s="22" t="n">
        <f aca="false">J30+J32+J33</f>
        <v>88.9</v>
      </c>
      <c r="K28" s="22" t="n">
        <f aca="false">K29+K31</f>
        <v>98.9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14</v>
      </c>
      <c r="J29" s="16" t="n">
        <f aca="false">J30</f>
        <v>20</v>
      </c>
      <c r="K29" s="16" t="n">
        <f aca="false">K30</f>
        <v>30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14</v>
      </c>
      <c r="J30" s="19" t="n">
        <v>20</v>
      </c>
      <c r="K30" s="19" t="n">
        <v>30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68.9</v>
      </c>
      <c r="J31" s="16" t="n">
        <f aca="false">J32+J33</f>
        <v>68.9</v>
      </c>
      <c r="K31" s="16" t="n">
        <f aca="false">K32+K33</f>
        <v>68.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1.8</v>
      </c>
      <c r="J32" s="19" t="n">
        <v>11.8</v>
      </c>
      <c r="K32" s="19" t="n">
        <v>11.8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57.1</v>
      </c>
      <c r="J33" s="19" t="n">
        <v>57.1</v>
      </c>
      <c r="K33" s="19" t="n">
        <v>57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34.9" hidden="false" customHeight="true" outlineLevel="0" collapsed="false">
      <c r="C47" s="14" t="s">
        <v>76</v>
      </c>
      <c r="D47" s="14" t="s">
        <v>77</v>
      </c>
      <c r="E47" s="14"/>
      <c r="F47" s="14"/>
      <c r="G47" s="14"/>
      <c r="H47" s="14"/>
      <c r="I47" s="16" t="n">
        <f aca="false">I48</f>
        <v>40</v>
      </c>
      <c r="J47" s="19" t="n">
        <v>0</v>
      </c>
      <c r="K47" s="19" t="n">
        <v>0</v>
      </c>
      <c r="L47" s="1"/>
    </row>
    <row r="48" customFormat="false" ht="34.9" hidden="false" customHeight="true" outlineLevel="0" collapsed="false">
      <c r="C48" s="17" t="s">
        <v>78</v>
      </c>
      <c r="D48" s="17" t="s">
        <v>79</v>
      </c>
      <c r="E48" s="17"/>
      <c r="F48" s="17"/>
      <c r="G48" s="17"/>
      <c r="H48" s="17"/>
      <c r="I48" s="19" t="n">
        <v>40</v>
      </c>
      <c r="J48" s="19" t="n">
        <v>0</v>
      </c>
      <c r="K48" s="19" t="n">
        <v>0</v>
      </c>
      <c r="L48" s="1"/>
    </row>
    <row r="49" customFormat="false" ht="15.75" hidden="false" customHeight="true" outlineLevel="0" collapsed="false">
      <c r="C49" s="23" t="s">
        <v>80</v>
      </c>
      <c r="D49" s="24" t="s">
        <v>81</v>
      </c>
      <c r="E49" s="24"/>
      <c r="F49" s="24"/>
      <c r="G49" s="24"/>
      <c r="H49" s="24"/>
      <c r="I49" s="25" t="n">
        <f aca="false">I50</f>
        <v>10857.5</v>
      </c>
      <c r="J49" s="25" t="n">
        <f aca="false">J50</f>
        <v>3358.8</v>
      </c>
      <c r="K49" s="25" t="n">
        <f aca="false">K50</f>
        <v>3597.5</v>
      </c>
      <c r="L49" s="1"/>
    </row>
    <row r="50" customFormat="false" ht="18.75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I51+I66+I64</f>
        <v>10857.5</v>
      </c>
      <c r="J50" s="16" t="n">
        <f aca="false">J52+J66</f>
        <v>3358.8</v>
      </c>
      <c r="K50" s="16" t="n">
        <f aca="false">K51+K66</f>
        <v>3597.5</v>
      </c>
      <c r="L50" s="1"/>
    </row>
    <row r="51" s="26" customFormat="true" ht="24" hidden="false" customHeight="true" outlineLevel="0" collapsed="false">
      <c r="C51" s="14" t="s">
        <v>84</v>
      </c>
      <c r="D51" s="15" t="s">
        <v>85</v>
      </c>
      <c r="E51" s="15"/>
      <c r="F51" s="15"/>
      <c r="G51" s="15"/>
      <c r="H51" s="15"/>
      <c r="I51" s="16" t="n">
        <f aca="false">SUM(I52)</f>
        <v>4515.2</v>
      </c>
      <c r="J51" s="16" t="n">
        <f aca="false">SUM(J52)</f>
        <v>3141.7</v>
      </c>
      <c r="K51" s="16" t="n">
        <f aca="false">SUM(K52)</f>
        <v>3372.4</v>
      </c>
      <c r="L51" s="27"/>
    </row>
    <row r="52" customFormat="false" ht="39" hidden="fals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4515.2</v>
      </c>
      <c r="J52" s="19" t="n">
        <v>3141.7</v>
      </c>
      <c r="K52" s="19" t="n">
        <v>3372.4</v>
      </c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506.5</v>
      </c>
      <c r="J53" s="19" t="n">
        <v>506.5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 t="n">
        <v>0</v>
      </c>
      <c r="J55" s="19" t="n">
        <v>0</v>
      </c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 t="s">
        <v>100</v>
      </c>
      <c r="D59" s="18" t="s">
        <v>101</v>
      </c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 t="n">
        <v>0</v>
      </c>
      <c r="L62" s="1"/>
    </row>
    <row r="63" customFormat="false" ht="13.9" hidden="true" customHeight="true" outlineLevel="0" collapsed="false">
      <c r="C63" s="28"/>
      <c r="D63" s="18"/>
      <c r="E63" s="18"/>
      <c r="F63" s="18"/>
      <c r="G63" s="18"/>
      <c r="H63" s="18"/>
      <c r="I63" s="19"/>
      <c r="J63" s="19"/>
      <c r="K63" s="19"/>
      <c r="L63" s="1"/>
    </row>
    <row r="64" customFormat="false" ht="38.25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5</f>
        <v>6143.2</v>
      </c>
      <c r="J64" s="16" t="n">
        <v>0</v>
      </c>
      <c r="K64" s="16" t="n">
        <v>0</v>
      </c>
      <c r="L64" s="1"/>
    </row>
    <row r="65" customFormat="false" ht="52.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6143.2</v>
      </c>
      <c r="J65" s="19" t="n">
        <v>0</v>
      </c>
      <c r="K65" s="19" t="n">
        <v>0</v>
      </c>
      <c r="L65" s="1"/>
    </row>
    <row r="66" customFormat="false" ht="33.75" hidden="false" customHeight="true" outlineLevel="0" collapsed="false">
      <c r="C66" s="23" t="s">
        <v>106</v>
      </c>
      <c r="D66" s="15" t="s">
        <v>107</v>
      </c>
      <c r="E66" s="15"/>
      <c r="F66" s="15"/>
      <c r="G66" s="15"/>
      <c r="H66" s="15"/>
      <c r="I66" s="16" t="n">
        <f aca="false">I68+I67</f>
        <v>199.1</v>
      </c>
      <c r="J66" s="16" t="n">
        <f aca="false">J68+J67</f>
        <v>217.1</v>
      </c>
      <c r="K66" s="16" t="n">
        <f aca="false">K68+K67</f>
        <v>225.1</v>
      </c>
      <c r="L66" s="1"/>
    </row>
    <row r="67" customFormat="false" ht="33.75" hidden="false" customHeight="true" outlineLevel="0" collapsed="false">
      <c r="C67" s="28" t="s">
        <v>108</v>
      </c>
      <c r="D67" s="18" t="s">
        <v>109</v>
      </c>
      <c r="E67" s="18"/>
      <c r="F67" s="18"/>
      <c r="G67" s="18"/>
      <c r="H67" s="18"/>
      <c r="I67" s="19" t="n">
        <v>0.1</v>
      </c>
      <c r="J67" s="19" t="n">
        <v>0.1</v>
      </c>
      <c r="K67" s="19" t="n">
        <v>0.1</v>
      </c>
      <c r="L67" s="1"/>
    </row>
    <row r="68" customFormat="false" ht="34.5" hidden="false" customHeight="true" outlineLevel="0" collapsed="false">
      <c r="C68" s="28" t="s">
        <v>110</v>
      </c>
      <c r="D68" s="18" t="s">
        <v>101</v>
      </c>
      <c r="E68" s="18"/>
      <c r="F68" s="18"/>
      <c r="G68" s="18"/>
      <c r="H68" s="18"/>
      <c r="I68" s="19" t="n">
        <v>199</v>
      </c>
      <c r="J68" s="19" t="n">
        <v>217</v>
      </c>
      <c r="K68" s="19" t="n">
        <v>225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9</f>
        <v>12896.2</v>
      </c>
      <c r="J69" s="16" t="n">
        <f aca="false">J13+J49</f>
        <v>5455.8</v>
      </c>
      <c r="K69" s="16" t="n">
        <f aca="false">K49+K13</f>
        <v>6331.7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9</f>
        <v>5455.8</v>
      </c>
      <c r="K70" s="32" t="n">
        <f aca="false">K13+K49</f>
        <v>6331.7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2:H62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5-01-22T01:17:27Z</cp:lastPrinted>
  <dcterms:modified xsi:type="dcterms:W3CDTF">2025-02-06T07:42:15Z</dcterms:modified>
  <cp:revision>0</cp:revision>
  <dc:subject/>
  <dc:title/>
</cp:coreProperties>
</file>